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294065938204</v>
      </c>
      <c r="E10" s="9" t="n">
        <f aca="false">E11+E14+E18+E29+E32+E40</f>
        <v>75666232463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15728516754</v>
      </c>
      <c r="E11" s="10" t="n">
        <f aca="false">E12+E13</f>
        <v>17548055325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72728516754</v>
      </c>
      <c r="E12" s="12" t="n">
        <v>7998055325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3000000000</v>
      </c>
      <c r="E13" s="12" t="n">
        <v>95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680100000000</v>
      </c>
      <c r="E14" s="10" t="n">
        <f aca="false">E15+E16+E17</f>
        <v>2605898611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680100000000</v>
      </c>
      <c r="E17" s="12" t="n">
        <v>2605898611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16052543671</v>
      </c>
      <c r="E18" s="10" t="n">
        <f aca="false">E19+E22+E23+E24+E25+E26+E27+E28</f>
        <v>26580120506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31105677211</v>
      </c>
      <c r="E19" s="12" t="n">
        <v>25246185361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4927431488</v>
      </c>
      <c r="E22" s="12" t="n">
        <v>610598856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274323846</v>
      </c>
      <c r="E26" s="12" t="n">
        <v>6497167206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4254888874</v>
      </c>
      <c r="E27" s="12" t="n">
        <v>-57738309181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1323844642</v>
      </c>
      <c r="E29" s="10" t="n">
        <f aca="false">E30+E31</f>
        <v>3501016323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1323844642</v>
      </c>
      <c r="E30" s="12" t="n">
        <v>3501016323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0861033137</v>
      </c>
      <c r="E32" s="10" t="n">
        <f aca="false">E33+E36+E37+E38+E39</f>
        <v>197805419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22228488</v>
      </c>
      <c r="E33" s="12" t="n">
        <v>203030593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0106522078</v>
      </c>
      <c r="E36" s="12" t="n">
        <v>173997196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32282571</v>
      </c>
      <c r="E37" s="12" t="n">
        <v>35051644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93003262860</v>
      </c>
      <c r="E43" s="10" t="n">
        <f aca="false">E44+E54+E64+E67+E70+E76</f>
        <v>268552431475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50044680000</v>
      </c>
      <c r="E44" s="10" t="n">
        <f aca="false">E45+E46+E47+E48+E49+E50+E53</f>
        <v>250609752486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50044680000</v>
      </c>
      <c r="E50" s="12" t="n">
        <v>250609752486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32574301790</v>
      </c>
      <c r="E54" s="10" t="n">
        <f aca="false">E55+E58+E61</f>
        <v>49102286794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03658393628</v>
      </c>
      <c r="E55" s="10" t="n">
        <f aca="false">E56+E57</f>
        <v>46085900948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939378170922</v>
      </c>
      <c r="E56" s="12" t="n">
        <v>198472222054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35719777294</v>
      </c>
      <c r="E57" s="12" t="n">
        <v>-152386321105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8915908162</v>
      </c>
      <c r="E61" s="10" t="n">
        <f aca="false">E62+E63</f>
        <v>3016385846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2131202980</v>
      </c>
      <c r="E62" s="12" t="n">
        <v>7203345298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43215294818</v>
      </c>
      <c r="E63" s="12" t="n">
        <v>-4186959451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208799435506</v>
      </c>
      <c r="E64" s="10" t="n">
        <f aca="false">E65+E66</f>
        <v>21421615625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222174136000</v>
      </c>
      <c r="E65" s="12" t="n">
        <v>22217413600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3374700494</v>
      </c>
      <c r="E66" s="12" t="n">
        <v>-7957979742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10202040502</v>
      </c>
      <c r="E67" s="10" t="n">
        <f aca="false">E68+E69</f>
        <v>1121050188937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10202040502</v>
      </c>
      <c r="E69" s="12" t="n">
        <v>1121050188937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82538663574</v>
      </c>
      <c r="E70" s="10" t="n">
        <f aca="false">E71+E72+E73+E74+E75</f>
        <v>59265128306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50462629685</v>
      </c>
      <c r="E72" s="12" t="n">
        <v>18986357519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99760607869</v>
      </c>
      <c r="E73" s="12" t="n">
        <v>46988013812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67684573980</v>
      </c>
      <c r="E74" s="12" t="n">
        <v>-969729000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9880469741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844141488</v>
      </c>
      <c r="E76" s="10" t="n">
        <f aca="false">E77+E78+E79+E80</f>
        <v>1597406606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112150861</v>
      </c>
      <c r="E77" s="12" t="n">
        <v>102120212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731990627</v>
      </c>
      <c r="E78" s="12" t="n">
        <v>3946791377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 t="n">
        <v>1815253451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387069201064</v>
      </c>
      <c r="E81" s="10" t="n">
        <f aca="false">E10+E43</f>
        <v>344218663939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631037668602</v>
      </c>
      <c r="E83" s="10" t="n">
        <f aca="false">E84+E106</f>
        <v>205149558077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258029573880</v>
      </c>
      <c r="E84" s="10" t="n">
        <f aca="false">E85+E88+E89+E90+E91+E92+E93+E94+E95+E97+E98+E99+E100+E101+E102</f>
        <v>64367220591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0028124780</v>
      </c>
      <c r="E85" s="12" t="n">
        <v>7463007616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971523050</v>
      </c>
      <c r="E88" s="12" t="n">
        <v>449942570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7655073312</v>
      </c>
      <c r="E89" s="12" t="n">
        <v>296521351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631826626</v>
      </c>
      <c r="E90" s="12" t="n">
        <v>8498040099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8868688609</v>
      </c>
      <c r="E91" s="12" t="n">
        <v>2053092982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 t="n">
        <v>5454545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08139937802</v>
      </c>
      <c r="E95" s="12" t="n">
        <v>31792318384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12725092139</v>
      </c>
      <c r="E97" s="12" t="n">
        <v>79980536274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7009307562</v>
      </c>
      <c r="E99" s="12" t="n">
        <v>3142097251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373008094722</v>
      </c>
      <c r="E106" s="10" t="n">
        <f aca="false">SUM(E107:E119)</f>
        <v>1407823374859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52531331661</v>
      </c>
      <c r="E113" s="12" t="n">
        <v>85359878152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04005251266</v>
      </c>
      <c r="E114" s="12" t="n">
        <v>479475846794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98857293045</v>
      </c>
      <c r="E117" s="12" t="n">
        <v>55644049045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7614218750</v>
      </c>
      <c r="E118" s="12" t="n">
        <v>1910469750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756031532462</v>
      </c>
      <c r="E120" s="10" t="n">
        <f aca="false">E121+E139</f>
        <v>139069105862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56031532462</v>
      </c>
      <c r="E121" s="10" t="n">
        <f aca="false">E122+E125+E126+E127+E128+E129+E130+E131+E132+E133+E134+E137+E138</f>
        <v>139069105862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162949610000</v>
      </c>
      <c r="E122" s="10" t="n">
        <f aca="false">E123+E124</f>
        <v>216294961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162949610000</v>
      </c>
      <c r="E123" s="12" t="n">
        <v>216294961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609600000</v>
      </c>
      <c r="E128" s="12" t="n">
        <v>-6096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074575373</v>
      </c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2370846394</v>
      </c>
      <c r="E131" s="12" t="n">
        <v>2207404422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574405830511</v>
      </c>
      <c r="E134" s="10" t="n">
        <f aca="false">E135+E136</f>
        <v>-92714035596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980439152629</v>
      </c>
      <c r="E135" s="12" t="n">
        <v>-94572199566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06033322118</v>
      </c>
      <c r="E136" s="12" t="n">
        <v>1858163970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47801081952</v>
      </c>
      <c r="E138" s="12" t="n">
        <v>133417360359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4387069201064</v>
      </c>
      <c r="E147" s="10" t="n">
        <f aca="false">E83+E120</f>
        <v>3442186639395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8T08:31:11Z</dcterms:modified>
  <cp:revision>0</cp:revision>
  <dc:subject/>
  <dc:title/>
</cp:coreProperties>
</file>