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90690663346</v>
      </c>
      <c r="E9" s="10" t="n">
        <v>431822251480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90690663346</v>
      </c>
      <c r="E11" s="12" t="n">
        <f aca="false">E9-E10</f>
        <v>43182225148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70555808915</v>
      </c>
      <c r="E12" s="10" t="n">
        <v>232111226981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20134854431</v>
      </c>
      <c r="E13" s="12" t="n">
        <f aca="false">E11-E12</f>
        <v>199711024499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4280339537</v>
      </c>
      <c r="E14" s="10" t="n">
        <v>8236780557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0473363577</v>
      </c>
      <c r="E15" s="10" t="n">
        <v>7810931020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399637738</v>
      </c>
      <c r="E16" s="10" t="n">
        <v>798640854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-23816247660</v>
      </c>
      <c r="E17" s="10" t="n">
        <v>-42270254800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57846930661</v>
      </c>
      <c r="E19" s="10" t="n">
        <v>13539492577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2278652070</v>
      </c>
      <c r="E20" s="12" t="n">
        <f aca="false">E13+E14-E15+E17-E18-E19</f>
        <v>2247169346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5363314499</v>
      </c>
      <c r="E21" s="10" t="n">
        <v>10359737153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184295236</v>
      </c>
      <c r="E22" s="10" t="n">
        <v>295268000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43179019263</v>
      </c>
      <c r="E23" s="12" t="n">
        <f aca="false">E21-E22</f>
        <v>7407057153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95457671333</v>
      </c>
      <c r="E24" s="12" t="n">
        <f aca="false">E20+E23</f>
        <v>29878750616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5479347383</v>
      </c>
      <c r="E25" s="10" t="n">
        <v>9406271320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10980064000</v>
      </c>
      <c r="E26" s="10" t="n">
        <v>8689590000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68998259950</v>
      </c>
      <c r="E27" s="12" t="n">
        <f aca="false">E24-E25-E26</f>
        <v>11782889296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53244052671</v>
      </c>
      <c r="E28" s="10" t="n">
        <v>6447114250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15754207279</v>
      </c>
      <c r="E29" s="10" t="n">
        <v>5335775046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3" t="n">
        <v>246.16</v>
      </c>
      <c r="E30" s="13" t="n">
        <v>29.81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3" t="n">
        <v>246.16</v>
      </c>
      <c r="E31" s="13" t="n">
        <v>29.81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8T08:33:40Z</dcterms:modified>
  <cp:revision>0</cp:revision>
  <dc:subject/>
  <dc:title/>
</cp:coreProperties>
</file>